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Part</t>
  </si>
  <si>
    <t xml:space="preserve">Description</t>
  </si>
  <si>
    <t xml:space="preserve">Price (RUB)</t>
  </si>
  <si>
    <t xml:space="preserve">Cost (RUB)</t>
  </si>
  <si>
    <t xml:space="preserve">Price ($)</t>
  </si>
  <si>
    <t xml:space="preserve">Cost ($)</t>
  </si>
  <si>
    <t xml:space="preserve">Link</t>
  </si>
  <si>
    <t xml:space="preserve">Comments</t>
  </si>
  <si>
    <t xml:space="preserve">MAIN Components</t>
  </si>
  <si>
    <t xml:space="preserve">Плата ASUS P8Z77-V LK</t>
  </si>
  <si>
    <t xml:space="preserve">http://www.ulmart.ru/goods/324502</t>
  </si>
  <si>
    <t xml:space="preserve">http://fcenter.ru/online/hardarticles/motherboards/35266#08</t>
  </si>
  <si>
    <t xml:space="preserve">Процессор Intel Core i5-3470, 3.20ГГц, 6МБ, LGA1155, BOX</t>
  </si>
  <si>
    <t xml:space="preserve">http://www.ulmart.ru/goods/337744</t>
  </si>
  <si>
    <t xml:space="preserve">http://www.overclockers.ru/lab/49722/Testirovanie_processorov_Intel_Core_i5-3550_Core_i5-3470_Core_i5-3450_i_Core_i5-3330_v_igrah.html</t>
  </si>
  <si>
    <t xml:space="preserve">Память DIMM DDR3, 2x4ГБ, PC3-12800, 1600МГц, Kingston, KHX1600C9D3P1K2/8G </t>
  </si>
  <si>
    <t xml:space="preserve">http://www.ulmart.ru/goods/237204</t>
  </si>
  <si>
    <t xml:space="preserve">http://www.almodi.org/operativnaya-pamyat/testirovanie-komplekta-operativnoy-pamyati-ddr3-kingston-hyperx-khx1600c9d3p1k2-8g/vse-stranitsi</t>
  </si>
  <si>
    <t xml:space="preserve">Видеокарта ASUS GTX650TIB-DC2OC-2GD5, GTX650 Ti Boost, 2048МБ, GDDR5</t>
  </si>
  <si>
    <t xml:space="preserve">http://www.ulmart.ru/goods/457238</t>
  </si>
  <si>
    <t xml:space="preserve">http://www.overclockers.ua/video/geforce-gtx650ti-boost-asus-dc2oc/all/</t>
  </si>
  <si>
    <t xml:space="preserve">Жесткий диск 2ТБ, 3.5", 5400об/мин, 64МБ, SATA III, WD Caviar Green, WD20EZRX </t>
  </si>
  <si>
    <t xml:space="preserve">http://www.ulmart.ru/goods/360931</t>
  </si>
  <si>
    <t xml:space="preserve">http://comp.dmkos.ru/publ/hardware/zhestkij_disk_western_digital_green_2_tb_wd20ezrx/5-1-0-182</t>
  </si>
  <si>
    <t xml:space="preserve">ADDITIONAL Components</t>
  </si>
  <si>
    <t xml:space="preserve">Корпус Fractal Design Core 3000, FD-CA-CORE-3000-USB3-BL</t>
  </si>
  <si>
    <t xml:space="preserve">http://www.ulmart.ru/goods/262936</t>
  </si>
  <si>
    <t xml:space="preserve">http://www.ixbt.com/power/case/fractal-design-core3000.shtml</t>
  </si>
  <si>
    <t xml:space="preserve">Блок питания ATX Corsair VS650 650W </t>
  </si>
  <si>
    <t xml:space="preserve">http://www.ulmart.ru/goods/389776</t>
  </si>
  <si>
    <t xml:space="preserve">http://club.dns-shop.ru/%D0%90%D0%BB%D0%B5%D0%BA%D1%81%D0%B5%D0%B9%D0%9B%D0%B0%D0%BB%D0%B8%D1%82%D0%B8%D0%BD/blog/%D0%91%D0%BB%D0%BE%D0%BA-%D0%BF%D0%B8%D1%82%D0%B0%D0%BD%D0%B8%D1%8F-Corsair-VS-650W-CP-9020051-EU/</t>
  </si>
  <si>
    <t xml:space="preserve">ИТОГОВАЯ СТОИМОСТЬ:</t>
  </si>
  <si>
    <t xml:space="preserve">ОСТАТОК:</t>
  </si>
  <si>
    <t xml:space="preserve">Плата Gigabyte GA-Z77-DS3H </t>
  </si>
  <si>
    <t xml:space="preserve">http://www.ulmart.ru/goods/301174</t>
  </si>
  <si>
    <t xml:space="preserve">http://www.easycom.com.ua/mboard/gigabyte_ga-z77-ds3h/</t>
  </si>
  <si>
    <t xml:space="preserve">Видеокарта Gigabyte GV-N65TBOC-2GD, GTX650 Ti Boost, 2048МБ, GDDR5</t>
  </si>
  <si>
    <t xml:space="preserve">http://www.hardwareluxx.ru/index.php/artikel/hardware/grafikkarten/25885-test-4x-geforce-gtx-650-ti-boost-asus-gigabyte-palit-zotac.html?start=2</t>
  </si>
  <si>
    <t xml:space="preserve">Корпус Cooler Master Elite 430, RC-430-KKRM </t>
  </si>
  <si>
    <t xml:space="preserve">http://www.ulmart.ru/goods/251792</t>
  </si>
  <si>
    <t xml:space="preserve">http://article.tech-labs.ru/36_30812.html</t>
  </si>
  <si>
    <t xml:space="preserve">Видеокарта Gigabyte GV-N65TOC-2GI, GTX650 Ti, 2048МБ, GDDR5</t>
  </si>
  <si>
    <t xml:space="preserve">http://www.ulmart.ru/goods/358973</t>
  </si>
  <si>
    <t xml:space="preserve">http://www.thg.ru/graphic/obzor_geforce_gtx_650_ti_test/obzor_geforce_gtx_650_ti_test-01.html</t>
  </si>
  <si>
    <t xml:space="preserve">Корпус Cooler Master CMP350, RC-350-KKP500-N2</t>
  </si>
  <si>
    <t xml:space="preserve">http://www.ulmart.ru/goods/457482</t>
  </si>
  <si>
    <t xml:space="preserve">http://sic32.blogspot.com/2012/01/coolermaster-cmp-350.html</t>
  </si>
  <si>
    <t xml:space="preserve">Плата Gigabyte GA-Z77M-D3H</t>
  </si>
  <si>
    <t xml:space="preserve">http://www.ulmart.ru/goods/300251</t>
  </si>
  <si>
    <t xml:space="preserve">http://itc.ua/articles/obzor-gigabyte-ga-z77m-d3h-materinskaya-plata-na-intel-z77-za-100/</t>
  </si>
  <si>
    <t xml:space="preserve">Курс 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FF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CC00"/>
      <name val="Arial Cyr"/>
      <family val="2"/>
      <charset val="204"/>
    </font>
    <font>
      <b val="true"/>
      <sz val="10"/>
      <color rgb="FFFFCC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c32.blogspot.com/2012/01/coolermaster-cmp-350.html" TargetMode="External"/><Relationship Id="rId2" Type="http://schemas.openxmlformats.org/officeDocument/2006/relationships/hyperlink" Target="http://sic32.blogspot.com/2012/01/coolermaster-cmp-35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5.7"/>
    <col collapsed="false" customWidth="true" hidden="false" outlineLevel="0" max="3" min="3" style="1" width="5.71"/>
    <col collapsed="false" customWidth="true" hidden="false" outlineLevel="0" max="7" min="4" style="1" width="10.71"/>
    <col collapsed="false" customWidth="true" hidden="false" outlineLevel="0" max="8" min="8" style="0" width="33.7"/>
    <col collapsed="false" customWidth="true" hidden="false" outlineLevel="0" max="9" min="9" style="0" width="99.7"/>
  </cols>
  <sheetData>
    <row r="1" s="8" customFormat="true" ht="12.75" hidden="false" customHeight="false" outlineLevel="0" collapsed="false">
      <c r="A1" s="3" t="s">
        <v>0</v>
      </c>
      <c r="B1" s="4" t="s">
        <v>1</v>
      </c>
      <c r="C1" s="3"/>
      <c r="D1" s="5" t="s">
        <v>2</v>
      </c>
      <c r="E1" s="6" t="s">
        <v>3</v>
      </c>
      <c r="F1" s="5" t="s">
        <v>4</v>
      </c>
      <c r="G1" s="6" t="s">
        <v>5</v>
      </c>
      <c r="H1" s="7" t="s">
        <v>6</v>
      </c>
      <c r="I1" s="7" t="s">
        <v>7</v>
      </c>
    </row>
    <row r="2" customFormat="false" ht="12.75" hidden="false" customHeight="false" outlineLevel="0" collapsed="false">
      <c r="A2" s="9"/>
      <c r="B2" s="10"/>
      <c r="C2" s="9"/>
      <c r="D2" s="11"/>
      <c r="E2" s="12"/>
      <c r="F2" s="11"/>
      <c r="G2" s="12"/>
      <c r="H2" s="13"/>
      <c r="I2" s="13"/>
    </row>
    <row r="3" s="19" customFormat="true" ht="12.75" hidden="false" customHeight="false" outlineLevel="0" collapsed="false">
      <c r="A3" s="14"/>
      <c r="B3" s="15" t="s">
        <v>8</v>
      </c>
      <c r="C3" s="14"/>
      <c r="D3" s="16"/>
      <c r="E3" s="17"/>
      <c r="F3" s="16"/>
      <c r="G3" s="17"/>
      <c r="H3" s="18"/>
      <c r="I3" s="18"/>
    </row>
    <row r="4" s="19" customFormat="true" ht="12.75" hidden="false" customHeight="false" outlineLevel="0" collapsed="false">
      <c r="A4" s="20"/>
      <c r="B4" s="21"/>
      <c r="C4" s="20"/>
      <c r="D4" s="22"/>
      <c r="E4" s="23"/>
      <c r="F4" s="22"/>
      <c r="G4" s="23"/>
      <c r="H4" s="24"/>
      <c r="I4" s="24"/>
    </row>
    <row r="5" s="19" customFormat="true" ht="12.75" hidden="false" customHeight="false" outlineLevel="0" collapsed="false">
      <c r="A5" s="25" t="n">
        <v>324502</v>
      </c>
      <c r="B5" s="26" t="s">
        <v>9</v>
      </c>
      <c r="C5" s="25" t="n">
        <v>1</v>
      </c>
      <c r="D5" s="27" t="n">
        <v>4140</v>
      </c>
      <c r="E5" s="28" t="n">
        <f aca="false">PRODUCT(B5:D5)</f>
        <v>4140</v>
      </c>
      <c r="F5" s="27" t="n">
        <f aca="false">D5/$E$85</f>
        <v>128.213069061629</v>
      </c>
      <c r="G5" s="28" t="n">
        <f aca="false">PRODUCT(C5,F5)</f>
        <v>128.213069061629</v>
      </c>
      <c r="H5" s="29" t="s">
        <v>10</v>
      </c>
      <c r="I5" s="29" t="s">
        <v>11</v>
      </c>
    </row>
    <row r="6" s="19" customFormat="true" ht="12.75" hidden="false" customHeight="false" outlineLevel="0" collapsed="false">
      <c r="A6" s="25" t="n">
        <v>337744</v>
      </c>
      <c r="B6" s="26" t="s">
        <v>12</v>
      </c>
      <c r="C6" s="25" t="n">
        <v>1</v>
      </c>
      <c r="D6" s="27" t="n">
        <v>6660</v>
      </c>
      <c r="E6" s="28" t="n">
        <f aca="false">PRODUCT(B6:D6)</f>
        <v>6660</v>
      </c>
      <c r="F6" s="27" t="n">
        <f aca="false">D6/$E$85</f>
        <v>206.255806751316</v>
      </c>
      <c r="G6" s="28" t="n">
        <f aca="false">PRODUCT(C6,F6)</f>
        <v>206.255806751316</v>
      </c>
      <c r="H6" s="29" t="s">
        <v>13</v>
      </c>
      <c r="I6" s="29" t="s">
        <v>14</v>
      </c>
    </row>
    <row r="7" s="19" customFormat="true" ht="12.75" hidden="false" customHeight="false" outlineLevel="0" collapsed="false">
      <c r="A7" s="25" t="n">
        <v>237204</v>
      </c>
      <c r="B7" s="26" t="s">
        <v>15</v>
      </c>
      <c r="C7" s="25" t="n">
        <v>1</v>
      </c>
      <c r="D7" s="27" t="n">
        <v>3070</v>
      </c>
      <c r="E7" s="28" t="n">
        <f aca="false">PRODUCT(B7:D7)</f>
        <v>3070</v>
      </c>
      <c r="F7" s="27" t="n">
        <f aca="false">D7/$E$85</f>
        <v>95.075874883865</v>
      </c>
      <c r="G7" s="28" t="n">
        <f aca="false">PRODUCT(C7,F7)</f>
        <v>95.075874883865</v>
      </c>
      <c r="H7" s="29" t="s">
        <v>16</v>
      </c>
      <c r="I7" s="29" t="s">
        <v>17</v>
      </c>
    </row>
    <row r="8" s="19" customFormat="true" ht="12.75" hidden="false" customHeight="false" outlineLevel="0" collapsed="false">
      <c r="A8" s="25" t="n">
        <v>457238</v>
      </c>
      <c r="B8" s="26" t="s">
        <v>18</v>
      </c>
      <c r="C8" s="25" t="n">
        <v>1</v>
      </c>
      <c r="D8" s="27" t="n">
        <v>5670</v>
      </c>
      <c r="E8" s="28" t="n">
        <f aca="false">PRODUCT(B8:D8)</f>
        <v>5670</v>
      </c>
      <c r="F8" s="27" t="n">
        <f aca="false">D8/$E$85</f>
        <v>175.596159801796</v>
      </c>
      <c r="G8" s="28" t="n">
        <f aca="false">PRODUCT(C8,F8)</f>
        <v>175.596159801796</v>
      </c>
      <c r="H8" s="29" t="s">
        <v>19</v>
      </c>
      <c r="I8" s="29" t="s">
        <v>20</v>
      </c>
    </row>
    <row r="9" s="19" customFormat="true" ht="12.75" hidden="false" customHeight="false" outlineLevel="0" collapsed="false">
      <c r="A9" s="25" t="n">
        <v>360931</v>
      </c>
      <c r="B9" s="26" t="s">
        <v>21</v>
      </c>
      <c r="C9" s="25" t="n">
        <v>1</v>
      </c>
      <c r="D9" s="27" t="n">
        <v>3030</v>
      </c>
      <c r="E9" s="28" t="n">
        <f aca="false">PRODUCT(B9:D9)</f>
        <v>3030</v>
      </c>
      <c r="F9" s="27" t="n">
        <f aca="false">D9/$E$85</f>
        <v>93.837101269743</v>
      </c>
      <c r="G9" s="28" t="n">
        <f aca="false">PRODUCT(C9,F9)</f>
        <v>93.837101269743</v>
      </c>
      <c r="H9" s="29" t="s">
        <v>22</v>
      </c>
      <c r="I9" s="29" t="s">
        <v>23</v>
      </c>
    </row>
    <row r="10" s="19" customFormat="true" ht="12.75" hidden="false" customHeight="false" outlineLevel="0" collapsed="false">
      <c r="A10" s="25"/>
      <c r="B10" s="26"/>
      <c r="C10" s="25"/>
      <c r="D10" s="27"/>
      <c r="E10" s="28"/>
      <c r="F10" s="27"/>
      <c r="G10" s="28"/>
      <c r="H10" s="24"/>
      <c r="I10" s="24"/>
    </row>
    <row r="11" s="19" customFormat="true" ht="12.75" hidden="false" customHeight="false" outlineLevel="0" collapsed="false">
      <c r="A11" s="14"/>
      <c r="B11" s="15" t="s">
        <v>24</v>
      </c>
      <c r="C11" s="14"/>
      <c r="D11" s="16"/>
      <c r="E11" s="17"/>
      <c r="F11" s="16"/>
      <c r="G11" s="17"/>
      <c r="H11" s="18"/>
      <c r="I11" s="18"/>
    </row>
    <row r="12" customFormat="false" ht="12.75" hidden="false" customHeight="false" outlineLevel="0" collapsed="false">
      <c r="A12" s="25"/>
      <c r="B12" s="26"/>
      <c r="C12" s="25"/>
      <c r="D12" s="27"/>
      <c r="E12" s="28"/>
      <c r="F12" s="27"/>
      <c r="G12" s="28"/>
      <c r="H12" s="24"/>
      <c r="I12" s="24"/>
    </row>
    <row r="13" s="19" customFormat="true" ht="12.75" hidden="false" customHeight="false" outlineLevel="0" collapsed="false">
      <c r="A13" s="25" t="n">
        <v>262936</v>
      </c>
      <c r="B13" s="26" t="s">
        <v>25</v>
      </c>
      <c r="C13" s="25" t="n">
        <v>1</v>
      </c>
      <c r="D13" s="27" t="n">
        <v>2910</v>
      </c>
      <c r="E13" s="28" t="n">
        <f aca="false">PRODUCT(B13:D13)</f>
        <v>2910</v>
      </c>
      <c r="F13" s="27" t="n">
        <f aca="false">D13/$E$85</f>
        <v>90.1207804273769</v>
      </c>
      <c r="G13" s="28" t="n">
        <f aca="false">PRODUCT(C13,F13)</f>
        <v>90.1207804273769</v>
      </c>
      <c r="H13" s="29" t="s">
        <v>26</v>
      </c>
      <c r="I13" s="29" t="s">
        <v>27</v>
      </c>
    </row>
    <row r="14" s="19" customFormat="true" ht="12.75" hidden="false" customHeight="false" outlineLevel="0" collapsed="false">
      <c r="A14" s="25" t="n">
        <v>389776</v>
      </c>
      <c r="B14" s="26" t="s">
        <v>28</v>
      </c>
      <c r="C14" s="25" t="n">
        <v>1</v>
      </c>
      <c r="D14" s="27" t="n">
        <v>2170</v>
      </c>
      <c r="E14" s="28" t="n">
        <f aca="false">PRODUCT(B14:D14)</f>
        <v>2170</v>
      </c>
      <c r="F14" s="27" t="n">
        <f aca="false">D14/$E$85</f>
        <v>67.2034685661195</v>
      </c>
      <c r="G14" s="28" t="n">
        <f aca="false">PRODUCT(C14,F14)</f>
        <v>67.2034685661195</v>
      </c>
      <c r="H14" s="29" t="s">
        <v>29</v>
      </c>
      <c r="I14" s="29" t="s">
        <v>30</v>
      </c>
    </row>
    <row r="15" customFormat="false" ht="12.75" hidden="false" customHeight="false" outlineLevel="0" collapsed="false">
      <c r="A15" s="25"/>
      <c r="B15" s="26"/>
      <c r="C15" s="25"/>
      <c r="D15" s="30"/>
      <c r="E15" s="31"/>
      <c r="F15" s="30"/>
      <c r="G15" s="31"/>
      <c r="H15" s="24"/>
      <c r="I15" s="24"/>
    </row>
    <row r="16" s="19" customFormat="true" ht="12.75" hidden="false" customHeight="false" outlineLevel="0" collapsed="false">
      <c r="A16" s="32"/>
      <c r="B16" s="33"/>
      <c r="C16" s="32"/>
      <c r="D16" s="34"/>
      <c r="E16" s="35"/>
      <c r="F16" s="34"/>
      <c r="G16" s="35"/>
      <c r="H16" s="36"/>
      <c r="I16" s="36"/>
    </row>
    <row r="17" customFormat="false" ht="12.75" hidden="false" customHeight="false" outlineLevel="0" collapsed="false">
      <c r="A17" s="20"/>
      <c r="B17" s="26"/>
      <c r="C17" s="20"/>
      <c r="D17" s="37"/>
      <c r="E17" s="38"/>
      <c r="F17" s="37"/>
      <c r="G17" s="38"/>
      <c r="H17" s="24"/>
      <c r="I17" s="24"/>
    </row>
    <row r="18" customFormat="false" ht="12.75" hidden="false" customHeight="false" outlineLevel="0" collapsed="false">
      <c r="A18" s="25"/>
      <c r="B18" s="39" t="s">
        <v>31</v>
      </c>
      <c r="C18" s="25"/>
      <c r="D18" s="30"/>
      <c r="E18" s="40" t="n">
        <f aca="false">SUM(E5:E14)</f>
        <v>27650</v>
      </c>
      <c r="F18" s="30"/>
      <c r="G18" s="40" t="n">
        <f aca="false">SUM(G5:G14)</f>
        <v>856.302260761846</v>
      </c>
      <c r="H18" s="24"/>
      <c r="I18" s="24"/>
    </row>
    <row r="19" customFormat="false" ht="12.75" hidden="false" customHeight="false" outlineLevel="0" collapsed="false">
      <c r="A19" s="20"/>
      <c r="B19" s="26"/>
      <c r="C19" s="20"/>
      <c r="D19" s="37"/>
      <c r="E19" s="38"/>
      <c r="F19" s="37"/>
      <c r="G19" s="38"/>
      <c r="H19" s="24"/>
      <c r="I19" s="24"/>
    </row>
    <row r="20" s="46" customFormat="true" ht="12.75" hidden="false" customHeight="false" outlineLevel="0" collapsed="false">
      <c r="A20" s="41"/>
      <c r="B20" s="42" t="s">
        <v>32</v>
      </c>
      <c r="C20" s="41"/>
      <c r="D20" s="43"/>
      <c r="E20" s="44" t="n">
        <f aca="false">700*$E$85-$E18</f>
        <v>-5047</v>
      </c>
      <c r="F20" s="43"/>
      <c r="G20" s="44" t="n">
        <f aca="false">700-$G18</f>
        <v>-156.302260761846</v>
      </c>
      <c r="H20" s="45"/>
      <c r="I20" s="45"/>
    </row>
    <row r="23" s="8" customFormat="true" ht="12.75" hidden="false" customHeight="false" outlineLevel="0" collapsed="false">
      <c r="A23" s="47" t="s">
        <v>0</v>
      </c>
      <c r="B23" s="48" t="s">
        <v>1</v>
      </c>
      <c r="C23" s="47"/>
      <c r="D23" s="49" t="s">
        <v>2</v>
      </c>
      <c r="E23" s="50" t="s">
        <v>3</v>
      </c>
      <c r="F23" s="49" t="s">
        <v>4</v>
      </c>
      <c r="G23" s="50" t="s">
        <v>5</v>
      </c>
      <c r="H23" s="51" t="s">
        <v>6</v>
      </c>
      <c r="I23" s="51" t="s">
        <v>7</v>
      </c>
    </row>
    <row r="24" customFormat="false" ht="12.75" hidden="false" customHeight="false" outlineLevel="0" collapsed="false">
      <c r="A24" s="52"/>
      <c r="B24" s="53"/>
      <c r="C24" s="52"/>
      <c r="D24" s="54"/>
      <c r="E24" s="55"/>
      <c r="F24" s="54"/>
      <c r="G24" s="55"/>
      <c r="H24" s="56"/>
      <c r="I24" s="56"/>
    </row>
    <row r="25" s="19" customFormat="true" ht="12.75" hidden="false" customHeight="false" outlineLevel="0" collapsed="false">
      <c r="A25" s="57"/>
      <c r="B25" s="58" t="s">
        <v>8</v>
      </c>
      <c r="C25" s="57"/>
      <c r="D25" s="59"/>
      <c r="E25" s="60"/>
      <c r="F25" s="59"/>
      <c r="G25" s="60"/>
      <c r="H25" s="61"/>
      <c r="I25" s="61"/>
    </row>
    <row r="26" s="19" customFormat="true" ht="12.75" hidden="false" customHeight="false" outlineLevel="0" collapsed="false">
      <c r="A26" s="62"/>
      <c r="B26" s="63"/>
      <c r="C26" s="62"/>
      <c r="D26" s="64"/>
      <c r="E26" s="65"/>
      <c r="F26" s="64"/>
      <c r="G26" s="65"/>
      <c r="H26" s="66"/>
      <c r="I26" s="66"/>
    </row>
    <row r="27" s="19" customFormat="true" ht="12.75" hidden="false" customHeight="false" outlineLevel="0" collapsed="false">
      <c r="A27" s="67" t="n">
        <v>301174</v>
      </c>
      <c r="B27" s="68" t="s">
        <v>33</v>
      </c>
      <c r="C27" s="67" t="n">
        <v>1</v>
      </c>
      <c r="D27" s="69" t="n">
        <v>3090</v>
      </c>
      <c r="E27" s="70" t="n">
        <f aca="false">PRODUCT(B27:D27)</f>
        <v>3090</v>
      </c>
      <c r="F27" s="69" t="n">
        <f aca="false">D27/$E$85</f>
        <v>95.695261690926</v>
      </c>
      <c r="G27" s="70" t="n">
        <f aca="false">PRODUCT(C27,F27)</f>
        <v>95.695261690926</v>
      </c>
      <c r="H27" s="71" t="s">
        <v>34</v>
      </c>
      <c r="I27" s="71" t="s">
        <v>35</v>
      </c>
    </row>
    <row r="28" s="19" customFormat="true" ht="12.75" hidden="false" customHeight="false" outlineLevel="0" collapsed="false">
      <c r="A28" s="67" t="n">
        <v>337744</v>
      </c>
      <c r="B28" s="72" t="s">
        <v>12</v>
      </c>
      <c r="C28" s="67" t="n">
        <v>1</v>
      </c>
      <c r="D28" s="69" t="n">
        <v>6660</v>
      </c>
      <c r="E28" s="70" t="n">
        <f aca="false">PRODUCT(B28:D28)</f>
        <v>6660</v>
      </c>
      <c r="F28" s="69" t="n">
        <f aca="false">D28/$E$85</f>
        <v>206.255806751316</v>
      </c>
      <c r="G28" s="70" t="n">
        <f aca="false">PRODUCT(C28,F28)</f>
        <v>206.255806751316</v>
      </c>
      <c r="H28" s="71" t="s">
        <v>13</v>
      </c>
      <c r="I28" s="71" t="s">
        <v>14</v>
      </c>
    </row>
    <row r="29" s="19" customFormat="true" ht="12.75" hidden="false" customHeight="false" outlineLevel="0" collapsed="false">
      <c r="A29" s="67" t="n">
        <v>237204</v>
      </c>
      <c r="B29" s="68" t="s">
        <v>15</v>
      </c>
      <c r="C29" s="67" t="n">
        <v>1</v>
      </c>
      <c r="D29" s="69" t="n">
        <v>3070</v>
      </c>
      <c r="E29" s="70" t="n">
        <f aca="false">PRODUCT(B29:D29)</f>
        <v>3070</v>
      </c>
      <c r="F29" s="69" t="n">
        <f aca="false">D29/$E$85</f>
        <v>95.075874883865</v>
      </c>
      <c r="G29" s="70" t="n">
        <f aca="false">PRODUCT(C29,F29)</f>
        <v>95.075874883865</v>
      </c>
      <c r="H29" s="71" t="s">
        <v>16</v>
      </c>
      <c r="I29" s="71" t="s">
        <v>17</v>
      </c>
    </row>
    <row r="30" s="19" customFormat="true" ht="12.75" hidden="false" customHeight="false" outlineLevel="0" collapsed="false">
      <c r="A30" s="67" t="n">
        <v>457238</v>
      </c>
      <c r="B30" s="68" t="s">
        <v>36</v>
      </c>
      <c r="C30" s="67" t="n">
        <v>1</v>
      </c>
      <c r="D30" s="69" t="n">
        <v>5490</v>
      </c>
      <c r="E30" s="70" t="n">
        <f aca="false">PRODUCT(B30:D30)</f>
        <v>5490</v>
      </c>
      <c r="F30" s="69" t="n">
        <f aca="false">D30/$E$85</f>
        <v>170.021678538247</v>
      </c>
      <c r="G30" s="70" t="n">
        <f aca="false">PRODUCT(C30,F30)</f>
        <v>170.021678538247</v>
      </c>
      <c r="H30" s="71" t="s">
        <v>19</v>
      </c>
      <c r="I30" s="71" t="s">
        <v>37</v>
      </c>
    </row>
    <row r="31" s="19" customFormat="true" ht="12.75" hidden="false" customHeight="false" outlineLevel="0" collapsed="false">
      <c r="A31" s="67" t="n">
        <v>360931</v>
      </c>
      <c r="B31" s="68" t="s">
        <v>21</v>
      </c>
      <c r="C31" s="67" t="n">
        <v>1</v>
      </c>
      <c r="D31" s="69" t="n">
        <v>3030</v>
      </c>
      <c r="E31" s="70" t="n">
        <f aca="false">PRODUCT(B31:D31)</f>
        <v>3030</v>
      </c>
      <c r="F31" s="69" t="n">
        <f aca="false">D31/$E$85</f>
        <v>93.837101269743</v>
      </c>
      <c r="G31" s="70" t="n">
        <f aca="false">PRODUCT(C31,F31)</f>
        <v>93.837101269743</v>
      </c>
      <c r="H31" s="71" t="s">
        <v>22</v>
      </c>
      <c r="I31" s="71" t="s">
        <v>23</v>
      </c>
    </row>
    <row r="32" s="19" customFormat="true" ht="12.75" hidden="false" customHeight="false" outlineLevel="0" collapsed="false">
      <c r="A32" s="67"/>
      <c r="B32" s="68"/>
      <c r="C32" s="67"/>
      <c r="D32" s="69"/>
      <c r="E32" s="70"/>
      <c r="F32" s="69"/>
      <c r="G32" s="70"/>
      <c r="H32" s="66"/>
      <c r="I32" s="66"/>
    </row>
    <row r="33" s="19" customFormat="true" ht="12.75" hidden="false" customHeight="false" outlineLevel="0" collapsed="false">
      <c r="A33" s="57"/>
      <c r="B33" s="58" t="s">
        <v>24</v>
      </c>
      <c r="C33" s="57"/>
      <c r="D33" s="59"/>
      <c r="E33" s="60"/>
      <c r="F33" s="59"/>
      <c r="G33" s="60"/>
      <c r="H33" s="61"/>
      <c r="I33" s="61"/>
    </row>
    <row r="34" customFormat="false" ht="12.75" hidden="false" customHeight="false" outlineLevel="0" collapsed="false">
      <c r="A34" s="67"/>
      <c r="B34" s="68"/>
      <c r="C34" s="67"/>
      <c r="D34" s="69"/>
      <c r="E34" s="70"/>
      <c r="F34" s="69"/>
      <c r="G34" s="70"/>
      <c r="H34" s="66"/>
      <c r="I34" s="66"/>
    </row>
    <row r="35" s="19" customFormat="true" ht="12.75" hidden="false" customHeight="false" outlineLevel="0" collapsed="false">
      <c r="A35" s="67" t="n">
        <v>251792</v>
      </c>
      <c r="B35" s="68" t="s">
        <v>38</v>
      </c>
      <c r="C35" s="67" t="n">
        <v>1</v>
      </c>
      <c r="D35" s="69" t="n">
        <v>3580</v>
      </c>
      <c r="E35" s="70" t="n">
        <f aca="false">PRODUCT(B35:D35)</f>
        <v>3580</v>
      </c>
      <c r="F35" s="69" t="n">
        <f aca="false">D35/$E$85</f>
        <v>110.870238463921</v>
      </c>
      <c r="G35" s="70" t="n">
        <f aca="false">PRODUCT(C35,F35)</f>
        <v>110.870238463921</v>
      </c>
      <c r="H35" s="71" t="s">
        <v>39</v>
      </c>
      <c r="I35" s="71" t="s">
        <v>40</v>
      </c>
    </row>
    <row r="36" customFormat="false" ht="12.75" hidden="false" customHeight="false" outlineLevel="0" collapsed="false">
      <c r="A36" s="67"/>
      <c r="B36" s="68"/>
      <c r="C36" s="67"/>
      <c r="D36" s="73"/>
      <c r="E36" s="74"/>
      <c r="F36" s="73"/>
      <c r="G36" s="74"/>
      <c r="H36" s="66"/>
      <c r="I36" s="66"/>
    </row>
    <row r="37" s="19" customFormat="true" ht="12.75" hidden="false" customHeight="false" outlineLevel="0" collapsed="false">
      <c r="A37" s="75"/>
      <c r="B37" s="76"/>
      <c r="C37" s="75"/>
      <c r="D37" s="77"/>
      <c r="E37" s="78"/>
      <c r="F37" s="77"/>
      <c r="G37" s="78"/>
      <c r="H37" s="79"/>
      <c r="I37" s="79"/>
    </row>
    <row r="38" customFormat="false" ht="12.75" hidden="false" customHeight="false" outlineLevel="0" collapsed="false">
      <c r="A38" s="62"/>
      <c r="B38" s="68"/>
      <c r="C38" s="62"/>
      <c r="D38" s="80"/>
      <c r="E38" s="81"/>
      <c r="F38" s="80"/>
      <c r="G38" s="81"/>
      <c r="H38" s="66"/>
      <c r="I38" s="66"/>
    </row>
    <row r="39" customFormat="false" ht="12.75" hidden="false" customHeight="false" outlineLevel="0" collapsed="false">
      <c r="A39" s="67"/>
      <c r="B39" s="82" t="s">
        <v>31</v>
      </c>
      <c r="C39" s="67"/>
      <c r="D39" s="73"/>
      <c r="E39" s="83" t="n">
        <f aca="false">SUM(E26:E35)</f>
        <v>24920</v>
      </c>
      <c r="F39" s="73"/>
      <c r="G39" s="83" t="n">
        <f aca="false">SUM(G26:G35)</f>
        <v>771.755961598018</v>
      </c>
      <c r="H39" s="66"/>
      <c r="I39" s="66"/>
    </row>
    <row r="40" customFormat="false" ht="12.75" hidden="false" customHeight="false" outlineLevel="0" collapsed="false">
      <c r="A40" s="62"/>
      <c r="B40" s="68"/>
      <c r="C40" s="62"/>
      <c r="D40" s="80"/>
      <c r="E40" s="81"/>
      <c r="F40" s="80"/>
      <c r="G40" s="81"/>
      <c r="H40" s="66"/>
      <c r="I40" s="66"/>
    </row>
    <row r="41" s="46" customFormat="true" ht="12.75" hidden="false" customHeight="false" outlineLevel="0" collapsed="false">
      <c r="A41" s="84"/>
      <c r="B41" s="85" t="s">
        <v>32</v>
      </c>
      <c r="C41" s="84"/>
      <c r="D41" s="86"/>
      <c r="E41" s="87" t="n">
        <f aca="false">700*$E$85-$E39</f>
        <v>-2317</v>
      </c>
      <c r="F41" s="86"/>
      <c r="G41" s="87" t="n">
        <f aca="false">700-$G39</f>
        <v>-71.755961598018</v>
      </c>
      <c r="H41" s="88"/>
      <c r="I41" s="88"/>
    </row>
    <row r="44" s="8" customFormat="true" ht="12.75" hidden="false" customHeight="false" outlineLevel="0" collapsed="false">
      <c r="A44" s="89" t="s">
        <v>0</v>
      </c>
      <c r="B44" s="90" t="s">
        <v>1</v>
      </c>
      <c r="C44" s="89"/>
      <c r="D44" s="91" t="s">
        <v>2</v>
      </c>
      <c r="E44" s="92" t="s">
        <v>3</v>
      </c>
      <c r="F44" s="91" t="s">
        <v>4</v>
      </c>
      <c r="G44" s="92" t="s">
        <v>5</v>
      </c>
      <c r="H44" s="93" t="s">
        <v>6</v>
      </c>
      <c r="I44" s="93" t="s">
        <v>7</v>
      </c>
    </row>
    <row r="45" customFormat="false" ht="12.75" hidden="false" customHeight="false" outlineLevel="0" collapsed="false">
      <c r="A45" s="94"/>
      <c r="B45" s="95"/>
      <c r="C45" s="94"/>
      <c r="D45" s="96"/>
      <c r="E45" s="97"/>
      <c r="F45" s="96"/>
      <c r="G45" s="97"/>
      <c r="H45" s="98"/>
      <c r="I45" s="98"/>
    </row>
    <row r="46" s="19" customFormat="true" ht="12.75" hidden="false" customHeight="false" outlineLevel="0" collapsed="false">
      <c r="A46" s="99"/>
      <c r="B46" s="100" t="s">
        <v>8</v>
      </c>
      <c r="C46" s="99"/>
      <c r="D46" s="101"/>
      <c r="E46" s="102"/>
      <c r="F46" s="101"/>
      <c r="G46" s="102"/>
      <c r="H46" s="103"/>
      <c r="I46" s="103"/>
    </row>
    <row r="47" s="19" customFormat="true" ht="12.75" hidden="false" customHeight="false" outlineLevel="0" collapsed="false">
      <c r="A47" s="104"/>
      <c r="B47" s="105"/>
      <c r="C47" s="104"/>
      <c r="D47" s="106"/>
      <c r="E47" s="107"/>
      <c r="F47" s="106"/>
      <c r="G47" s="107"/>
      <c r="H47" s="108"/>
      <c r="I47" s="108"/>
    </row>
    <row r="48" s="19" customFormat="true" ht="12.75" hidden="false" customHeight="false" outlineLevel="0" collapsed="false">
      <c r="A48" s="109" t="n">
        <v>301174</v>
      </c>
      <c r="B48" s="110" t="s">
        <v>33</v>
      </c>
      <c r="C48" s="109" t="n">
        <v>1</v>
      </c>
      <c r="D48" s="111" t="n">
        <v>3090</v>
      </c>
      <c r="E48" s="112" t="n">
        <f aca="false">PRODUCT(B48:D48)</f>
        <v>3090</v>
      </c>
      <c r="F48" s="111" t="n">
        <f aca="false">D48/$E$85</f>
        <v>95.695261690926</v>
      </c>
      <c r="G48" s="112" t="n">
        <f aca="false">PRODUCT(C48,F48)</f>
        <v>95.695261690926</v>
      </c>
      <c r="H48" s="113" t="s">
        <v>34</v>
      </c>
      <c r="I48" s="113" t="s">
        <v>35</v>
      </c>
    </row>
    <row r="49" s="19" customFormat="true" ht="12.75" hidden="false" customHeight="false" outlineLevel="0" collapsed="false">
      <c r="A49" s="109" t="n">
        <v>337744</v>
      </c>
      <c r="B49" s="110" t="s">
        <v>12</v>
      </c>
      <c r="C49" s="109" t="n">
        <v>1</v>
      </c>
      <c r="D49" s="111" t="n">
        <v>6660</v>
      </c>
      <c r="E49" s="112" t="n">
        <f aca="false">PRODUCT(B49:D49)</f>
        <v>6660</v>
      </c>
      <c r="F49" s="111" t="n">
        <f aca="false">D49/$E$85</f>
        <v>206.255806751316</v>
      </c>
      <c r="G49" s="112" t="n">
        <f aca="false">PRODUCT(C49,F49)</f>
        <v>206.255806751316</v>
      </c>
      <c r="H49" s="113" t="s">
        <v>13</v>
      </c>
      <c r="I49" s="113" t="s">
        <v>14</v>
      </c>
    </row>
    <row r="50" s="19" customFormat="true" ht="12.75" hidden="false" customHeight="false" outlineLevel="0" collapsed="false">
      <c r="A50" s="109" t="n">
        <v>237204</v>
      </c>
      <c r="B50" s="114" t="s">
        <v>15</v>
      </c>
      <c r="C50" s="109" t="n">
        <v>1</v>
      </c>
      <c r="D50" s="111" t="n">
        <v>3070</v>
      </c>
      <c r="E50" s="112" t="n">
        <f aca="false">PRODUCT(B50:D50)</f>
        <v>3070</v>
      </c>
      <c r="F50" s="111" t="n">
        <f aca="false">D50/$E$85</f>
        <v>95.075874883865</v>
      </c>
      <c r="G50" s="112" t="n">
        <f aca="false">PRODUCT(C50,F50)</f>
        <v>95.075874883865</v>
      </c>
      <c r="H50" s="113" t="s">
        <v>16</v>
      </c>
      <c r="I50" s="113" t="s">
        <v>17</v>
      </c>
    </row>
    <row r="51" s="19" customFormat="true" ht="12.75" hidden="false" customHeight="false" outlineLevel="0" collapsed="false">
      <c r="A51" s="109" t="n">
        <v>358973</v>
      </c>
      <c r="B51" s="110" t="s">
        <v>41</v>
      </c>
      <c r="C51" s="109" t="n">
        <v>1</v>
      </c>
      <c r="D51" s="111" t="n">
        <v>4830</v>
      </c>
      <c r="E51" s="112" t="n">
        <f aca="false">PRODUCT(B51:D51)</f>
        <v>4830</v>
      </c>
      <c r="F51" s="111" t="n">
        <f aca="false">D51/$E$85</f>
        <v>149.581913905234</v>
      </c>
      <c r="G51" s="112" t="n">
        <f aca="false">PRODUCT(C51,F51)</f>
        <v>149.581913905234</v>
      </c>
      <c r="H51" s="113" t="s">
        <v>42</v>
      </c>
      <c r="I51" s="113" t="s">
        <v>43</v>
      </c>
    </row>
    <row r="52" s="19" customFormat="true" ht="12.75" hidden="false" customHeight="false" outlineLevel="0" collapsed="false">
      <c r="A52" s="109" t="n">
        <v>360931</v>
      </c>
      <c r="B52" s="110" t="s">
        <v>21</v>
      </c>
      <c r="C52" s="109" t="n">
        <v>1</v>
      </c>
      <c r="D52" s="111" t="n">
        <v>3030</v>
      </c>
      <c r="E52" s="112" t="n">
        <f aca="false">PRODUCT(B52:D52)</f>
        <v>3030</v>
      </c>
      <c r="F52" s="111" t="n">
        <f aca="false">D52/$E$85</f>
        <v>93.837101269743</v>
      </c>
      <c r="G52" s="112" t="n">
        <f aca="false">PRODUCT(C52,F52)</f>
        <v>93.837101269743</v>
      </c>
      <c r="H52" s="113" t="s">
        <v>22</v>
      </c>
      <c r="I52" s="113" t="s">
        <v>23</v>
      </c>
    </row>
    <row r="53" s="19" customFormat="true" ht="12.75" hidden="false" customHeight="false" outlineLevel="0" collapsed="false">
      <c r="A53" s="109"/>
      <c r="B53" s="110"/>
      <c r="C53" s="109"/>
      <c r="D53" s="111"/>
      <c r="E53" s="112"/>
      <c r="F53" s="111"/>
      <c r="G53" s="112"/>
      <c r="H53" s="108"/>
      <c r="I53" s="108"/>
    </row>
    <row r="54" s="19" customFormat="true" ht="12.75" hidden="false" customHeight="false" outlineLevel="0" collapsed="false">
      <c r="A54" s="99"/>
      <c r="B54" s="100" t="s">
        <v>24</v>
      </c>
      <c r="C54" s="99"/>
      <c r="D54" s="101"/>
      <c r="E54" s="102"/>
      <c r="F54" s="101"/>
      <c r="G54" s="102"/>
      <c r="H54" s="103"/>
      <c r="I54" s="103"/>
    </row>
    <row r="55" customFormat="false" ht="12.75" hidden="false" customHeight="false" outlineLevel="0" collapsed="false">
      <c r="A55" s="109"/>
      <c r="B55" s="110"/>
      <c r="C55" s="109"/>
      <c r="D55" s="111"/>
      <c r="E55" s="112"/>
      <c r="F55" s="111"/>
      <c r="G55" s="112"/>
      <c r="H55" s="115"/>
      <c r="I55" s="115"/>
    </row>
    <row r="56" s="19" customFormat="true" ht="12.75" hidden="false" customHeight="false" outlineLevel="0" collapsed="false">
      <c r="A56" s="109" t="n">
        <v>457482</v>
      </c>
      <c r="B56" s="110" t="s">
        <v>44</v>
      </c>
      <c r="C56" s="109" t="n">
        <v>1</v>
      </c>
      <c r="D56" s="111" t="n">
        <v>2680</v>
      </c>
      <c r="E56" s="112" t="n">
        <f aca="false">PRODUCT(B56:D56)</f>
        <v>2680</v>
      </c>
      <c r="F56" s="111" t="n">
        <f aca="false">D56/$E$85</f>
        <v>82.9978321461753</v>
      </c>
      <c r="G56" s="112" t="n">
        <f aca="false">PRODUCT(C56,F56)</f>
        <v>82.9978321461753</v>
      </c>
      <c r="H56" s="113" t="s">
        <v>45</v>
      </c>
      <c r="I56" s="113" t="s">
        <v>46</v>
      </c>
    </row>
    <row r="57" customFormat="false" ht="12.75" hidden="false" customHeight="false" outlineLevel="0" collapsed="false">
      <c r="A57" s="109"/>
      <c r="B57" s="110"/>
      <c r="C57" s="109"/>
      <c r="D57" s="116"/>
      <c r="E57" s="117"/>
      <c r="F57" s="116"/>
      <c r="G57" s="117"/>
      <c r="H57" s="108"/>
      <c r="I57" s="108"/>
    </row>
    <row r="58" s="19" customFormat="true" ht="12.75" hidden="false" customHeight="false" outlineLevel="0" collapsed="false">
      <c r="A58" s="118"/>
      <c r="B58" s="119"/>
      <c r="C58" s="118"/>
      <c r="D58" s="120"/>
      <c r="E58" s="121"/>
      <c r="F58" s="120"/>
      <c r="G58" s="121"/>
      <c r="H58" s="122"/>
      <c r="I58" s="122"/>
    </row>
    <row r="59" customFormat="false" ht="12.75" hidden="false" customHeight="false" outlineLevel="0" collapsed="false">
      <c r="A59" s="104"/>
      <c r="B59" s="110"/>
      <c r="C59" s="104"/>
      <c r="D59" s="123"/>
      <c r="E59" s="124"/>
      <c r="F59" s="123"/>
      <c r="G59" s="124"/>
      <c r="H59" s="108"/>
      <c r="I59" s="108"/>
    </row>
    <row r="60" customFormat="false" ht="12.75" hidden="false" customHeight="false" outlineLevel="0" collapsed="false">
      <c r="A60" s="109"/>
      <c r="B60" s="125" t="s">
        <v>31</v>
      </c>
      <c r="C60" s="109"/>
      <c r="D60" s="116"/>
      <c r="E60" s="126" t="n">
        <f aca="false">SUM(E47:E56)</f>
        <v>23360</v>
      </c>
      <c r="F60" s="116"/>
      <c r="G60" s="126" t="n">
        <f aca="false">SUM(G47:G56)</f>
        <v>723.443790647259</v>
      </c>
      <c r="H60" s="108"/>
      <c r="I60" s="108"/>
    </row>
    <row r="61" customFormat="false" ht="12.75" hidden="false" customHeight="false" outlineLevel="0" collapsed="false">
      <c r="A61" s="104"/>
      <c r="B61" s="110"/>
      <c r="C61" s="104"/>
      <c r="D61" s="123"/>
      <c r="E61" s="124"/>
      <c r="F61" s="123"/>
      <c r="G61" s="124"/>
      <c r="H61" s="108"/>
      <c r="I61" s="108"/>
    </row>
    <row r="62" s="46" customFormat="true" ht="12.75" hidden="false" customHeight="false" outlineLevel="0" collapsed="false">
      <c r="A62" s="127"/>
      <c r="B62" s="128" t="s">
        <v>32</v>
      </c>
      <c r="C62" s="127"/>
      <c r="D62" s="129"/>
      <c r="E62" s="130" t="n">
        <f aca="false">700*$E$85-$E60</f>
        <v>-757</v>
      </c>
      <c r="F62" s="129"/>
      <c r="G62" s="130" t="n">
        <f aca="false">700-$G60</f>
        <v>-23.4437906472592</v>
      </c>
      <c r="H62" s="131"/>
      <c r="I62" s="131"/>
    </row>
    <row r="65" s="8" customFormat="true" ht="12.75" hidden="false" customHeight="false" outlineLevel="0" collapsed="false">
      <c r="A65" s="132" t="s">
        <v>0</v>
      </c>
      <c r="B65" s="133" t="s">
        <v>1</v>
      </c>
      <c r="C65" s="132"/>
      <c r="D65" s="134" t="s">
        <v>2</v>
      </c>
      <c r="E65" s="135" t="s">
        <v>3</v>
      </c>
      <c r="F65" s="134" t="s">
        <v>4</v>
      </c>
      <c r="G65" s="135" t="s">
        <v>5</v>
      </c>
      <c r="H65" s="136" t="s">
        <v>6</v>
      </c>
      <c r="I65" s="136" t="s">
        <v>7</v>
      </c>
    </row>
    <row r="66" customFormat="false" ht="12.75" hidden="false" customHeight="false" outlineLevel="0" collapsed="false">
      <c r="A66" s="137"/>
      <c r="B66" s="138"/>
      <c r="C66" s="137"/>
      <c r="D66" s="139"/>
      <c r="E66" s="140"/>
      <c r="F66" s="139"/>
      <c r="G66" s="140"/>
      <c r="H66" s="141"/>
      <c r="I66" s="141"/>
    </row>
    <row r="67" s="19" customFormat="true" ht="12.75" hidden="false" customHeight="false" outlineLevel="0" collapsed="false">
      <c r="A67" s="142"/>
      <c r="B67" s="143" t="s">
        <v>8</v>
      </c>
      <c r="C67" s="142"/>
      <c r="D67" s="144"/>
      <c r="E67" s="145"/>
      <c r="F67" s="144"/>
      <c r="G67" s="145"/>
      <c r="H67" s="146"/>
      <c r="I67" s="146"/>
    </row>
    <row r="68" s="19" customFormat="true" ht="12.75" hidden="false" customHeight="false" outlineLevel="0" collapsed="false">
      <c r="A68" s="147"/>
      <c r="B68" s="148"/>
      <c r="C68" s="147"/>
      <c r="D68" s="149"/>
      <c r="E68" s="150"/>
      <c r="F68" s="149"/>
      <c r="G68" s="150"/>
      <c r="H68" s="151"/>
      <c r="I68" s="151"/>
    </row>
    <row r="69" s="19" customFormat="true" ht="12.75" hidden="false" customHeight="false" outlineLevel="0" collapsed="false">
      <c r="A69" s="152" t="n">
        <v>300251</v>
      </c>
      <c r="B69" s="153" t="s">
        <v>47</v>
      </c>
      <c r="C69" s="152" t="n">
        <v>1</v>
      </c>
      <c r="D69" s="154" t="n">
        <v>2770</v>
      </c>
      <c r="E69" s="155" t="n">
        <f aca="false">PRODUCT(B69:D69)</f>
        <v>2770</v>
      </c>
      <c r="F69" s="154" t="n">
        <f aca="false">D69/$E$85</f>
        <v>85.7850727779498</v>
      </c>
      <c r="G69" s="155" t="n">
        <f aca="false">PRODUCT(C69,F69)</f>
        <v>85.7850727779498</v>
      </c>
      <c r="H69" s="156" t="s">
        <v>48</v>
      </c>
      <c r="I69" s="156" t="s">
        <v>49</v>
      </c>
    </row>
    <row r="70" s="19" customFormat="true" ht="12.75" hidden="false" customHeight="false" outlineLevel="0" collapsed="false">
      <c r="A70" s="152" t="n">
        <v>337744</v>
      </c>
      <c r="B70" s="153" t="s">
        <v>12</v>
      </c>
      <c r="C70" s="152" t="n">
        <v>1</v>
      </c>
      <c r="D70" s="154" t="n">
        <v>6660</v>
      </c>
      <c r="E70" s="155" t="n">
        <f aca="false">PRODUCT(B70:D70)</f>
        <v>6660</v>
      </c>
      <c r="F70" s="154" t="n">
        <f aca="false">D70/$E$85</f>
        <v>206.255806751316</v>
      </c>
      <c r="G70" s="155" t="n">
        <f aca="false">PRODUCT(C70,F70)</f>
        <v>206.255806751316</v>
      </c>
      <c r="H70" s="156" t="s">
        <v>13</v>
      </c>
      <c r="I70" s="156" t="s">
        <v>14</v>
      </c>
    </row>
    <row r="71" s="19" customFormat="true" ht="12.75" hidden="false" customHeight="false" outlineLevel="0" collapsed="false">
      <c r="A71" s="152" t="n">
        <v>237204</v>
      </c>
      <c r="B71" s="157" t="s">
        <v>15</v>
      </c>
      <c r="C71" s="152" t="n">
        <v>1</v>
      </c>
      <c r="D71" s="154" t="n">
        <v>3070</v>
      </c>
      <c r="E71" s="155" t="n">
        <f aca="false">PRODUCT(B71:D71)</f>
        <v>3070</v>
      </c>
      <c r="F71" s="154" t="n">
        <f aca="false">D71/$E$85</f>
        <v>95.075874883865</v>
      </c>
      <c r="G71" s="155" t="n">
        <f aca="false">PRODUCT(C71,F71)</f>
        <v>95.075874883865</v>
      </c>
      <c r="H71" s="156" t="s">
        <v>16</v>
      </c>
      <c r="I71" s="156" t="s">
        <v>17</v>
      </c>
    </row>
    <row r="72" s="19" customFormat="true" ht="12.75" hidden="false" customHeight="false" outlineLevel="0" collapsed="false">
      <c r="A72" s="152" t="n">
        <v>358973</v>
      </c>
      <c r="B72" s="153" t="s">
        <v>41</v>
      </c>
      <c r="C72" s="152" t="n">
        <v>1</v>
      </c>
      <c r="D72" s="154" t="n">
        <v>4830</v>
      </c>
      <c r="E72" s="155" t="n">
        <f aca="false">PRODUCT(B72:D72)</f>
        <v>4830</v>
      </c>
      <c r="F72" s="154" t="n">
        <f aca="false">D72/$E$85</f>
        <v>149.581913905234</v>
      </c>
      <c r="G72" s="155" t="n">
        <f aca="false">PRODUCT(C72,F72)</f>
        <v>149.581913905234</v>
      </c>
      <c r="H72" s="156" t="s">
        <v>42</v>
      </c>
      <c r="I72" s="156" t="s">
        <v>43</v>
      </c>
    </row>
    <row r="73" s="19" customFormat="true" ht="12.75" hidden="false" customHeight="false" outlineLevel="0" collapsed="false">
      <c r="A73" s="152" t="n">
        <v>360931</v>
      </c>
      <c r="B73" s="153" t="s">
        <v>21</v>
      </c>
      <c r="C73" s="152" t="n">
        <v>1</v>
      </c>
      <c r="D73" s="154" t="n">
        <v>3030</v>
      </c>
      <c r="E73" s="155" t="n">
        <f aca="false">PRODUCT(B73:D73)</f>
        <v>3030</v>
      </c>
      <c r="F73" s="154" t="n">
        <f aca="false">D73/$E$85</f>
        <v>93.837101269743</v>
      </c>
      <c r="G73" s="155" t="n">
        <f aca="false">PRODUCT(C73,F73)</f>
        <v>93.837101269743</v>
      </c>
      <c r="H73" s="156" t="s">
        <v>22</v>
      </c>
      <c r="I73" s="156" t="s">
        <v>23</v>
      </c>
    </row>
    <row r="74" s="19" customFormat="true" ht="12.75" hidden="false" customHeight="false" outlineLevel="0" collapsed="false">
      <c r="A74" s="152"/>
      <c r="B74" s="153"/>
      <c r="C74" s="152"/>
      <c r="D74" s="154"/>
      <c r="E74" s="155"/>
      <c r="F74" s="154"/>
      <c r="G74" s="155"/>
      <c r="H74" s="151"/>
      <c r="I74" s="151"/>
    </row>
    <row r="75" s="19" customFormat="true" ht="12.75" hidden="false" customHeight="false" outlineLevel="0" collapsed="false">
      <c r="A75" s="142"/>
      <c r="B75" s="143" t="s">
        <v>24</v>
      </c>
      <c r="C75" s="142"/>
      <c r="D75" s="144"/>
      <c r="E75" s="145"/>
      <c r="F75" s="144"/>
      <c r="G75" s="145"/>
      <c r="H75" s="146"/>
      <c r="I75" s="146"/>
    </row>
    <row r="76" customFormat="false" ht="12.75" hidden="false" customHeight="false" outlineLevel="0" collapsed="false">
      <c r="A76" s="152"/>
      <c r="B76" s="153"/>
      <c r="C76" s="152"/>
      <c r="D76" s="154"/>
      <c r="E76" s="155"/>
      <c r="F76" s="154"/>
      <c r="G76" s="155"/>
      <c r="H76" s="158"/>
      <c r="I76" s="158"/>
    </row>
    <row r="77" s="19" customFormat="true" ht="12.75" hidden="false" customHeight="false" outlineLevel="0" collapsed="false">
      <c r="A77" s="152" t="n">
        <v>389776</v>
      </c>
      <c r="B77" s="153" t="s">
        <v>28</v>
      </c>
      <c r="C77" s="152" t="n">
        <v>1</v>
      </c>
      <c r="D77" s="154" t="n">
        <v>2170</v>
      </c>
      <c r="E77" s="155" t="n">
        <f aca="false">PRODUCT(B77:D77)</f>
        <v>2170</v>
      </c>
      <c r="F77" s="154" t="n">
        <f aca="false">D77/$E$85</f>
        <v>67.2034685661195</v>
      </c>
      <c r="G77" s="155" t="n">
        <f aca="false">PRODUCT(C77,F77)</f>
        <v>67.2034685661195</v>
      </c>
      <c r="H77" s="156" t="s">
        <v>29</v>
      </c>
      <c r="I77" s="156" t="s">
        <v>30</v>
      </c>
    </row>
    <row r="78" customFormat="false" ht="12.75" hidden="false" customHeight="false" outlineLevel="0" collapsed="false">
      <c r="A78" s="152"/>
      <c r="B78" s="153"/>
      <c r="C78" s="152"/>
      <c r="D78" s="159"/>
      <c r="E78" s="160"/>
      <c r="F78" s="159"/>
      <c r="G78" s="160"/>
      <c r="H78" s="151"/>
      <c r="I78" s="151"/>
    </row>
    <row r="79" s="19" customFormat="true" ht="12.75" hidden="false" customHeight="false" outlineLevel="0" collapsed="false">
      <c r="A79" s="142"/>
      <c r="B79" s="143"/>
      <c r="C79" s="142"/>
      <c r="D79" s="144"/>
      <c r="E79" s="145"/>
      <c r="F79" s="144"/>
      <c r="G79" s="145"/>
      <c r="H79" s="146"/>
      <c r="I79" s="146"/>
    </row>
    <row r="80" customFormat="false" ht="12.75" hidden="false" customHeight="false" outlineLevel="0" collapsed="false">
      <c r="A80" s="147"/>
      <c r="B80" s="153"/>
      <c r="C80" s="147"/>
      <c r="D80" s="161"/>
      <c r="E80" s="162"/>
      <c r="F80" s="161"/>
      <c r="G80" s="162"/>
      <c r="H80" s="151"/>
      <c r="I80" s="151"/>
    </row>
    <row r="81" customFormat="false" ht="12.75" hidden="false" customHeight="false" outlineLevel="0" collapsed="false">
      <c r="A81" s="152"/>
      <c r="B81" s="163" t="s">
        <v>31</v>
      </c>
      <c r="C81" s="152"/>
      <c r="D81" s="159"/>
      <c r="E81" s="164" t="n">
        <f aca="false">SUM(E68:E77)</f>
        <v>22530</v>
      </c>
      <c r="F81" s="159"/>
      <c r="G81" s="164" t="n">
        <f aca="false">SUM(G68:G77)</f>
        <v>697.739238154227</v>
      </c>
      <c r="H81" s="151"/>
      <c r="I81" s="151"/>
    </row>
    <row r="82" customFormat="false" ht="12.75" hidden="false" customHeight="false" outlineLevel="0" collapsed="false">
      <c r="A82" s="147"/>
      <c r="B82" s="153"/>
      <c r="C82" s="147"/>
      <c r="D82" s="161"/>
      <c r="E82" s="162"/>
      <c r="F82" s="161"/>
      <c r="G82" s="162"/>
      <c r="H82" s="151"/>
      <c r="I82" s="151"/>
    </row>
    <row r="83" s="46" customFormat="true" ht="12.75" hidden="false" customHeight="false" outlineLevel="0" collapsed="false">
      <c r="A83" s="165"/>
      <c r="B83" s="166" t="s">
        <v>32</v>
      </c>
      <c r="C83" s="165"/>
      <c r="D83" s="167"/>
      <c r="E83" s="168" t="n">
        <f aca="false">700*$E$85-$E81</f>
        <v>73</v>
      </c>
      <c r="F83" s="167"/>
      <c r="G83" s="168" t="n">
        <f aca="false">700-$G81</f>
        <v>2.26076184577266</v>
      </c>
      <c r="H83" s="169"/>
      <c r="I83" s="169"/>
    </row>
    <row r="85" customFormat="false" ht="12.75" hidden="false" customHeight="false" outlineLevel="0" collapsed="false">
      <c r="B85" s="170" t="s">
        <v>50</v>
      </c>
      <c r="E85" s="171" t="n">
        <v>32.29</v>
      </c>
    </row>
  </sheetData>
  <hyperlinks>
    <hyperlink ref="I56" r:id="rId1" display="http://sic32.blogspot.com/2012/01/coolermaster-cmp-350.html"/>
    <hyperlink ref="I77" r:id="rId2" display="http://club.dns-shop.ru/%D0%90%D0%BB%D0%B5%D0%BA%D1%81%D0%B5%D0%B9%D0%9B%D0%B0%D0%BB%D0%B8%D1%82%D0%B8%D0%BD/blog/%D0%91%D0%BB%D0%BE%D0%BA-%D0%BF%D0%B8%D1%82%D0%B0%D0%BD%D0%B8%D1%8F-Corsair-VS-650W-CP-9020051-E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16:45Z</dcterms:created>
  <dc:creator>DSA</dc:creator>
  <dc:description/>
  <dc:language>en-US</dc:language>
  <cp:lastModifiedBy>Office 2010 Lover</cp:lastModifiedBy>
  <dcterms:modified xsi:type="dcterms:W3CDTF">2013-10-07T13:07:44Z</dcterms:modified>
  <cp:revision>0</cp:revision>
  <dc:subject/>
  <dc:title/>
</cp:coreProperties>
</file>